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ISLAMIC INTERNATIONAL ARAB BANK</t>
  </si>
  <si>
    <t xml:space="preserve">البنك العربي الدولي الاسلام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4" activeCellId="0" sqref="G4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49.41"/>
    <col collapsed="false" customWidth="true" hidden="false" outlineLevel="0" max="49" min="10" style="4" width="9.14"/>
  </cols>
  <sheetData>
    <row r="2" customFormat="false" ht="16.5" hidden="false" customHeight="false" outlineLevel="0" collapsed="false">
      <c r="D2" s="5" t="s">
        <v>0</v>
      </c>
      <c r="E2" s="5"/>
      <c r="F2" s="6"/>
      <c r="G2" s="6" t="n">
        <v>111201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/>
      <c r="F6" s="17"/>
      <c r="G6" s="17"/>
      <c r="H6" s="17"/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/>
      <c r="F7" s="19"/>
      <c r="G7" s="19"/>
      <c r="H7" s="19"/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/>
      <c r="F8" s="19"/>
      <c r="G8" s="19"/>
      <c r="H8" s="19"/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/>
      <c r="F9" s="19"/>
      <c r="G9" s="19"/>
      <c r="H9" s="19"/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100000000</v>
      </c>
      <c r="F10" s="19" t="n">
        <v>100000000</v>
      </c>
      <c r="G10" s="19" t="n">
        <v>100000000</v>
      </c>
      <c r="H10" s="19" t="n">
        <v>73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0</v>
      </c>
      <c r="F11" s="19" t="n">
        <v>0</v>
      </c>
      <c r="G11" s="19" t="n">
        <v>0</v>
      </c>
      <c r="H11" s="19" t="n">
        <v>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40908</v>
      </c>
      <c r="F12" s="22" t="n">
        <v>40543</v>
      </c>
      <c r="G12" s="22" t="n">
        <v>40178</v>
      </c>
      <c r="H12" s="22" t="n">
        <v>39813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6.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56883960</v>
      </c>
      <c r="F16" s="30" t="n">
        <v>58257159</v>
      </c>
      <c r="G16" s="30" t="n">
        <v>46324466</v>
      </c>
      <c r="H16" s="30" t="n">
        <v>42998924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20276772</v>
      </c>
      <c r="F17" s="33" t="n">
        <v>46105196</v>
      </c>
      <c r="G17" s="33" t="n">
        <v>67085126</v>
      </c>
      <c r="H17" s="33" t="n">
        <v>289191523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3" t="n">
        <v>0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0</v>
      </c>
      <c r="F19" s="33" t="n">
        <v>0</v>
      </c>
      <c r="G19" s="33" t="n">
        <v>0</v>
      </c>
      <c r="H19" s="33" t="n">
        <v>0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5511261</v>
      </c>
      <c r="F20" s="33" t="n">
        <v>6389356</v>
      </c>
      <c r="G20" s="33" t="n">
        <v>12857577</v>
      </c>
      <c r="H20" s="33" t="n">
        <v>11644492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13047844</v>
      </c>
      <c r="F21" s="33" t="n">
        <v>3567156</v>
      </c>
      <c r="G21" s="33" t="n">
        <v>5605531</v>
      </c>
      <c r="H21" s="33" t="n">
        <v>16860729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0</v>
      </c>
      <c r="F22" s="33" t="n">
        <v>0</v>
      </c>
      <c r="G22" s="33" t="n">
        <v>0</v>
      </c>
      <c r="H22" s="33" t="n">
        <v>0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786468793</v>
      </c>
      <c r="F23" s="33" t="n">
        <v>817313375</v>
      </c>
      <c r="G23" s="33" t="n">
        <v>887160855</v>
      </c>
      <c r="H23" s="33" t="n">
        <v>531215047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9892224</v>
      </c>
      <c r="F24" s="33" t="n">
        <v>9859387</v>
      </c>
      <c r="G24" s="33" t="n">
        <v>6847732</v>
      </c>
      <c r="H24" s="33" t="n">
        <v>5543494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717915</v>
      </c>
      <c r="F25" s="33" t="n">
        <v>754675</v>
      </c>
      <c r="G25" s="33" t="n">
        <v>576282</v>
      </c>
      <c r="H25" s="33" t="n">
        <v>758460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13865462</v>
      </c>
      <c r="F26" s="33" t="n">
        <v>12506580</v>
      </c>
      <c r="G26" s="33" t="n">
        <v>13652216</v>
      </c>
      <c r="H26" s="33" t="n">
        <v>12275781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1826067</v>
      </c>
      <c r="F27" s="33" t="n">
        <v>1750790</v>
      </c>
      <c r="G27" s="33" t="n">
        <v>2696591</v>
      </c>
      <c r="H27" s="33" t="n">
        <v>1780585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229602342</v>
      </c>
      <c r="F28" s="33" t="n">
        <v>150273166</v>
      </c>
      <c r="G28" s="33" t="n">
        <v>5395935</v>
      </c>
      <c r="H28" s="33" t="n">
        <v>1660933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1127482501</v>
      </c>
      <c r="F29" s="35" t="n">
        <v>1096162778</v>
      </c>
      <c r="G29" s="35" t="n">
        <v>1040778297</v>
      </c>
      <c r="H29" s="35" t="n">
        <v>907628014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6.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6.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321608902</v>
      </c>
      <c r="F34" s="30" t="n">
        <v>220500949</v>
      </c>
      <c r="G34" s="30" t="n">
        <v>676292094</v>
      </c>
      <c r="H34" s="30" t="n">
        <v>460257755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30538167</v>
      </c>
      <c r="F35" s="41" t="n">
        <v>173134203</v>
      </c>
      <c r="G35" s="41" t="n">
        <v>209690141</v>
      </c>
      <c r="H35" s="41" t="n">
        <v>314267433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24629318</v>
      </c>
      <c r="F36" s="33" t="n">
        <v>21430751</v>
      </c>
      <c r="G36" s="33" t="n">
        <v>17761723</v>
      </c>
      <c r="H36" s="33" t="n">
        <v>21060814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0</v>
      </c>
      <c r="F37" s="33" t="n">
        <v>0</v>
      </c>
      <c r="G37" s="33" t="n">
        <v>0</v>
      </c>
      <c r="H37" s="33" t="n">
        <v>0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58219</v>
      </c>
      <c r="F38" s="33" t="n">
        <v>64988</v>
      </c>
      <c r="G38" s="33" t="n">
        <v>0</v>
      </c>
      <c r="H38" s="33" t="n">
        <v>0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660513074</v>
      </c>
      <c r="F39" s="33" t="n">
        <v>593622650</v>
      </c>
      <c r="G39" s="33" t="n">
        <v>19434051</v>
      </c>
      <c r="H39" s="33" t="n">
        <v>18517314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1037347680</v>
      </c>
      <c r="F40" s="35" t="n">
        <v>1008753541</v>
      </c>
      <c r="G40" s="35" t="n">
        <v>923178009</v>
      </c>
      <c r="H40" s="35" t="n">
        <v>814103316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6.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6.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100000000</v>
      </c>
      <c r="F44" s="30" t="n">
        <v>100000000</v>
      </c>
      <c r="G44" s="30" t="n">
        <v>100000000</v>
      </c>
      <c r="H44" s="30" t="n">
        <v>73000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100000000</v>
      </c>
      <c r="F45" s="33" t="n">
        <v>100000000</v>
      </c>
      <c r="G45" s="33" t="n">
        <v>100000000</v>
      </c>
      <c r="H45" s="33" t="n">
        <v>730000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100000000</v>
      </c>
      <c r="F46" s="33" t="n">
        <v>100000000</v>
      </c>
      <c r="G46" s="33" t="n">
        <v>100000000</v>
      </c>
      <c r="H46" s="33" t="n">
        <v>730000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9613353</v>
      </c>
      <c r="F47" s="33" t="n">
        <v>8090760</v>
      </c>
      <c r="G47" s="33" t="n">
        <v>7076782</v>
      </c>
      <c r="H47" s="33" t="n">
        <v>6624292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5537312</v>
      </c>
      <c r="F48" s="33" t="n">
        <v>5537312</v>
      </c>
      <c r="G48" s="33" t="n">
        <v>3509356</v>
      </c>
      <c r="H48" s="33" t="n">
        <v>3304376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882000</v>
      </c>
      <c r="F49" s="33" t="n">
        <v>882000</v>
      </c>
      <c r="G49" s="33" t="n">
        <v>882000</v>
      </c>
      <c r="H49" s="33" t="n">
        <v>882000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0</v>
      </c>
      <c r="F50" s="33" t="n">
        <v>0</v>
      </c>
      <c r="G50" s="33"/>
      <c r="H50" s="33" t="n">
        <v>0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3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0</v>
      </c>
      <c r="F53" s="33" t="n">
        <v>0</v>
      </c>
      <c r="G53" s="33" t="n">
        <v>0</v>
      </c>
      <c r="H53" s="33" t="n">
        <v>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0</v>
      </c>
      <c r="G54" s="33" t="n">
        <v>0</v>
      </c>
      <c r="H54" s="33" t="n">
        <v>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0</v>
      </c>
      <c r="F55" s="33" t="n">
        <v>0</v>
      </c>
      <c r="G55" s="33" t="n">
        <v>0</v>
      </c>
      <c r="H55" s="33" t="n">
        <v>0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135851</v>
      </c>
      <c r="F56" s="33" t="n">
        <v>151638</v>
      </c>
      <c r="G56" s="33" t="n">
        <v>443720</v>
      </c>
      <c r="H56" s="33" t="n">
        <v>-2535398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-26033695</v>
      </c>
      <c r="F57" s="33" t="n">
        <v>-27252473</v>
      </c>
      <c r="G57" s="33" t="n">
        <v>5688430</v>
      </c>
      <c r="H57" s="33" t="n">
        <v>12249428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90134821</v>
      </c>
      <c r="F58" s="33" t="n">
        <v>87409237</v>
      </c>
      <c r="G58" s="33" t="n">
        <v>117600288</v>
      </c>
      <c r="H58" s="33" t="n">
        <v>93524698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0</v>
      </c>
      <c r="E59" s="44" t="n">
        <v>0</v>
      </c>
      <c r="F59" s="44" t="n">
        <v>0</v>
      </c>
      <c r="G59" s="44" t="n">
        <v>0</v>
      </c>
      <c r="H59" s="44" t="n">
        <v>0</v>
      </c>
      <c r="I59" s="45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1127482501</v>
      </c>
      <c r="F60" s="35" t="n">
        <v>1096162778</v>
      </c>
      <c r="G60" s="35" t="n">
        <v>1040778297</v>
      </c>
      <c r="H60" s="35" t="n">
        <v>907628014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6.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6.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17057311</v>
      </c>
      <c r="F64" s="30" t="n">
        <v>13771768</v>
      </c>
      <c r="G64" s="30" t="n">
        <v>11860742</v>
      </c>
      <c r="H64" s="30" t="n">
        <v>39065250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13103327</v>
      </c>
      <c r="F65" s="33" t="n">
        <v>11610164</v>
      </c>
      <c r="G65" s="33" t="n">
        <v>9240625</v>
      </c>
      <c r="H65" s="33" t="n">
        <v>18629114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3953984</v>
      </c>
      <c r="F66" s="33" t="n">
        <v>2161604</v>
      </c>
      <c r="G66" s="33" t="n">
        <v>2620117</v>
      </c>
      <c r="H66" s="33" t="n">
        <v>20436136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3982323</v>
      </c>
      <c r="F67" s="33" t="n">
        <v>2601505</v>
      </c>
      <c r="G67" s="33" t="n">
        <v>1791288</v>
      </c>
      <c r="H67" s="33" t="n">
        <v>1600423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7936307</v>
      </c>
      <c r="F68" s="33" t="n">
        <v>4763109</v>
      </c>
      <c r="G68" s="33" t="n">
        <v>4411405</v>
      </c>
      <c r="H68" s="33" t="n">
        <v>22036559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9722110</v>
      </c>
      <c r="F69" s="33" t="n">
        <v>6688242</v>
      </c>
      <c r="G69" s="33" t="n">
        <v>4550282</v>
      </c>
      <c r="H69" s="33" t="n">
        <v>-3760110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1466087</v>
      </c>
      <c r="F70" s="33" t="n">
        <v>1698679</v>
      </c>
      <c r="G70" s="33" t="n">
        <v>1042169</v>
      </c>
      <c r="H70" s="33" t="n">
        <v>931840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15305047</v>
      </c>
      <c r="F71" s="33" t="n">
        <v>12450629</v>
      </c>
      <c r="G71" s="33" t="n">
        <v>7235214</v>
      </c>
      <c r="H71" s="33" t="n">
        <v>320293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34429551</v>
      </c>
      <c r="F72" s="33" t="n">
        <v>25600659</v>
      </c>
      <c r="G72" s="33" t="n">
        <v>17239070</v>
      </c>
      <c r="H72" s="33" t="n">
        <v>19528582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8707641</v>
      </c>
      <c r="F73" s="33" t="n">
        <v>6598741</v>
      </c>
      <c r="G73" s="33" t="n">
        <v>5561420</v>
      </c>
      <c r="H73" s="33" t="n">
        <v>4495007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1752837</v>
      </c>
      <c r="F74" s="33" t="n">
        <v>1603708</v>
      </c>
      <c r="G74" s="33" t="n">
        <v>1168443</v>
      </c>
      <c r="H74" s="33" t="n">
        <v>951440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4726229</v>
      </c>
      <c r="F75" s="33" t="n">
        <v>4537431</v>
      </c>
      <c r="G75" s="33" t="n">
        <v>3705805</v>
      </c>
      <c r="H75" s="33" t="n">
        <v>3098733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0</v>
      </c>
      <c r="F76" s="46" t="n">
        <v>2721001</v>
      </c>
      <c r="G76" s="46" t="n">
        <v>2266103</v>
      </c>
      <c r="H76" s="33" t="n">
        <v>-700000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4016919</v>
      </c>
      <c r="F77" s="33" t="n">
        <v>0</v>
      </c>
      <c r="G77" s="33" t="n">
        <v>12400</v>
      </c>
      <c r="H77" s="33" t="n">
        <v>0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3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19203626</v>
      </c>
      <c r="F79" s="33" t="n">
        <v>15460881</v>
      </c>
      <c r="G79" s="33" t="n">
        <v>12714171</v>
      </c>
      <c r="H79" s="33" t="n">
        <v>7845180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15225925</v>
      </c>
      <c r="F80" s="33" t="n">
        <v>10139778</v>
      </c>
      <c r="G80" s="33" t="n">
        <v>4524899</v>
      </c>
      <c r="H80" s="33" t="n">
        <v>11683402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4560708</v>
      </c>
      <c r="F81" s="33" t="n">
        <v>3004090</v>
      </c>
      <c r="G81" s="33" t="n">
        <v>1806040</v>
      </c>
      <c r="H81" s="33" t="n">
        <v>3548445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0</v>
      </c>
      <c r="F83" s="33" t="n">
        <v>101144</v>
      </c>
      <c r="G83" s="33" t="n">
        <v>97387</v>
      </c>
      <c r="H83" s="33" t="n">
        <v>286230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23846</v>
      </c>
      <c r="F84" s="33" t="n">
        <v>25000</v>
      </c>
      <c r="G84" s="33" t="n">
        <v>25000</v>
      </c>
      <c r="H84" s="33" t="n">
        <v>2500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10641371</v>
      </c>
      <c r="F85" s="33" t="n">
        <v>7009544</v>
      </c>
      <c r="G85" s="33" t="n">
        <v>2596472</v>
      </c>
      <c r="H85" s="33" t="n">
        <v>7823727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16" t="s">
        <v>100</v>
      </c>
      <c r="E86" s="33" t="n">
        <v>0</v>
      </c>
      <c r="F86" s="33" t="n">
        <v>0</v>
      </c>
      <c r="G86" s="33" t="n">
        <v>0</v>
      </c>
      <c r="H86" s="33" t="n">
        <v>0</v>
      </c>
      <c r="I86" s="34" t="s">
        <v>150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1</v>
      </c>
      <c r="E87" s="35" t="n">
        <v>10641371</v>
      </c>
      <c r="F87" s="35" t="n">
        <v>7009544</v>
      </c>
      <c r="G87" s="35" t="n">
        <v>2596472</v>
      </c>
      <c r="H87" s="35" t="n">
        <v>7823727</v>
      </c>
      <c r="I87" s="36" t="s">
        <v>152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6.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6.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3</v>
      </c>
      <c r="E90" s="47"/>
      <c r="F90" s="47"/>
      <c r="G90" s="47"/>
      <c r="H90" s="47"/>
      <c r="I90" s="29" t="s">
        <v>154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5</v>
      </c>
      <c r="E91" s="48" t="n">
        <v>-68771848</v>
      </c>
      <c r="F91" s="48" t="n">
        <v>-96280549</v>
      </c>
      <c r="G91" s="48" t="n">
        <v>17923014</v>
      </c>
      <c r="H91" s="48" t="n">
        <v>131015695</v>
      </c>
      <c r="I91" s="31" t="s">
        <v>156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7</v>
      </c>
      <c r="E92" s="46" t="n">
        <v>83074504</v>
      </c>
      <c r="F92" s="46" t="n">
        <v>-35955412</v>
      </c>
      <c r="G92" s="46" t="n">
        <v>-290228926</v>
      </c>
      <c r="H92" s="46" t="n">
        <v>-175204990</v>
      </c>
      <c r="I92" s="34" t="s">
        <v>1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9</v>
      </c>
      <c r="E93" s="46" t="n">
        <v>-17116321</v>
      </c>
      <c r="F93" s="46" t="n">
        <v>-6886569</v>
      </c>
      <c r="G93" s="46" t="n">
        <v>4409674</v>
      </c>
      <c r="H93" s="46" t="n">
        <v>-13861887</v>
      </c>
      <c r="I93" s="34" t="s">
        <v>16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1</v>
      </c>
      <c r="E94" s="46" t="n">
        <v>49215542</v>
      </c>
      <c r="F94" s="46" t="n">
        <v>69707306</v>
      </c>
      <c r="G94" s="46" t="n">
        <v>171148056</v>
      </c>
      <c r="H94" s="46" t="n">
        <v>75399556</v>
      </c>
      <c r="I94" s="34" t="s">
        <v>162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3</v>
      </c>
      <c r="E95" s="46" t="n">
        <v>220688</v>
      </c>
      <c r="F95" s="46" t="n">
        <v>643376</v>
      </c>
      <c r="G95" s="46" t="n">
        <v>467633</v>
      </c>
      <c r="H95" s="46" t="n">
        <v>574640</v>
      </c>
      <c r="I95" s="34" t="s">
        <v>164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5</v>
      </c>
      <c r="E96" s="49" t="n">
        <v>46622565</v>
      </c>
      <c r="F96" s="49" t="n">
        <v>-68771848</v>
      </c>
      <c r="G96" s="49" t="n">
        <v>-96280549</v>
      </c>
      <c r="H96" s="49" t="n">
        <v>17923014</v>
      </c>
      <c r="I96" s="36" t="s">
        <v>166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0"/>
      <c r="I99" s="11" t="s">
        <v>168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0</v>
      </c>
      <c r="F100" s="14" t="n">
        <f aca="false">+F8*100/F10</f>
        <v>0</v>
      </c>
      <c r="G100" s="14" t="n">
        <f aca="false">+G8*100/G10</f>
        <v>0</v>
      </c>
      <c r="H100" s="14" t="n">
        <f aca="false">+H8*100/H10</f>
        <v>0</v>
      </c>
      <c r="I100" s="15" t="s">
        <v>170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10641371</v>
      </c>
      <c r="F101" s="17" t="n">
        <f aca="false">+F87/F10</f>
        <v>0.07009544</v>
      </c>
      <c r="G101" s="17" t="n">
        <f aca="false">+G87/G10</f>
        <v>0.02596472</v>
      </c>
      <c r="H101" s="17" t="n">
        <f aca="false">+H87/H10</f>
        <v>0.107174342465753</v>
      </c>
      <c r="I101" s="18" t="s">
        <v>172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</v>
      </c>
      <c r="F102" s="17" t="n">
        <f aca="false">+F53/F10</f>
        <v>0</v>
      </c>
      <c r="G102" s="17" t="n">
        <f aca="false">+G53/G10</f>
        <v>0</v>
      </c>
      <c r="H102" s="17" t="n">
        <f aca="false">+H53/H10</f>
        <v>0</v>
      </c>
      <c r="I102" s="18" t="s">
        <v>174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0.90134821</v>
      </c>
      <c r="F103" s="17" t="n">
        <f aca="false">+F58/F10</f>
        <v>0.87409237</v>
      </c>
      <c r="G103" s="17" t="n">
        <f aca="false">+G58/G10</f>
        <v>1.17600288</v>
      </c>
      <c r="H103" s="17" t="n">
        <f aca="false">+H58/H10</f>
        <v>1.28116024657534</v>
      </c>
      <c r="I103" s="18" t="s">
        <v>176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0</v>
      </c>
      <c r="F104" s="17" t="n">
        <f aca="false">+F11/F87</f>
        <v>0</v>
      </c>
      <c r="G104" s="17" t="n">
        <f aca="false">+G11/G87</f>
        <v>0</v>
      </c>
      <c r="H104" s="17" t="n">
        <f aca="false">+H11/H87</f>
        <v>0</v>
      </c>
      <c r="I104" s="18" t="s">
        <v>178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9</v>
      </c>
      <c r="E105" s="17" t="e">
        <f aca="false">+E53*100/E11</f>
        <v>#DIV/0!</v>
      </c>
      <c r="F105" s="17" t="e">
        <f aca="false">+F53*100/F11</f>
        <v>#DIV/0!</v>
      </c>
      <c r="G105" s="17" t="e">
        <f aca="false">+G53*100/G11</f>
        <v>#DIV/0!</v>
      </c>
      <c r="H105" s="17" t="e">
        <f aca="false">+H53*100/H11</f>
        <v>#DIV/0!</v>
      </c>
      <c r="I105" s="18" t="s">
        <v>180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0</v>
      </c>
      <c r="F106" s="17" t="n">
        <f aca="false">+F53*100/F87</f>
        <v>0</v>
      </c>
      <c r="G106" s="17" t="n">
        <f aca="false">+G53*100/G87</f>
        <v>0</v>
      </c>
      <c r="H106" s="17" t="n">
        <f aca="false">+H53*100/H87</f>
        <v>0</v>
      </c>
      <c r="I106" s="18" t="s">
        <v>182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3</v>
      </c>
      <c r="E107" s="52" t="n">
        <f aca="false">+E11/E58</f>
        <v>0</v>
      </c>
      <c r="F107" s="52" t="n">
        <f aca="false">+F11/F58</f>
        <v>0</v>
      </c>
      <c r="G107" s="52" t="n">
        <f aca="false">+G11/G58</f>
        <v>0</v>
      </c>
      <c r="H107" s="52" t="n">
        <f aca="false">+H11/H58</f>
        <v>0</v>
      </c>
      <c r="I107" s="36" t="s">
        <v>18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5</v>
      </c>
      <c r="E109" s="56" t="n">
        <f aca="false">+E85*100/E29</f>
        <v>0.943816954193243</v>
      </c>
      <c r="F109" s="56" t="n">
        <f aca="false">+F85*100/F29</f>
        <v>0.639461961369391</v>
      </c>
      <c r="G109" s="56" t="n">
        <f aca="false">+G85*100/G29</f>
        <v>0.24947407219042</v>
      </c>
      <c r="H109" s="56" t="n">
        <f aca="false">+H85*100/H29</f>
        <v>0.861997082430292</v>
      </c>
      <c r="I109" s="57" t="s">
        <v>186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7</v>
      </c>
      <c r="E110" s="59" t="n">
        <f aca="false">+E87*100/E58</f>
        <v>11.8060599465771</v>
      </c>
      <c r="F110" s="59" t="n">
        <f aca="false">+F87*100/F58</f>
        <v>8.01922570265657</v>
      </c>
      <c r="G110" s="59" t="n">
        <f aca="false">+G87*100/G58</f>
        <v>2.20787894669102</v>
      </c>
      <c r="H110" s="59" t="n">
        <f aca="false">+H87*100/H58</f>
        <v>8.36541273835495</v>
      </c>
      <c r="I110" s="20" t="s">
        <v>188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9</v>
      </c>
      <c r="E111" s="59" t="n">
        <f aca="false">+E68*100/E72</f>
        <v>23.0508582583607</v>
      </c>
      <c r="F111" s="59" t="n">
        <f aca="false">+F68*100/F72</f>
        <v>18.6054155871534</v>
      </c>
      <c r="G111" s="59" t="n">
        <f aca="false">+G68*100/G72</f>
        <v>25.5895764678721</v>
      </c>
      <c r="H111" s="59" t="n">
        <f aca="false">+H68*100/H72</f>
        <v>112.842596559238</v>
      </c>
      <c r="I111" s="20" t="s">
        <v>190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1</v>
      </c>
      <c r="E112" s="59" t="n">
        <f aca="false">+E64*100/E23</f>
        <v>2.16884778542001</v>
      </c>
      <c r="F112" s="59" t="n">
        <f aca="false">+F64*100/F23</f>
        <v>1.6850046042621</v>
      </c>
      <c r="G112" s="59" t="n">
        <f aca="false">+G64*100/G23</f>
        <v>1.33693252279487</v>
      </c>
      <c r="H112" s="59" t="n">
        <f aca="false">+H64*100/H23</f>
        <v>7.35394266796814</v>
      </c>
      <c r="I112" s="18" t="s">
        <v>192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3</v>
      </c>
      <c r="E113" s="59" t="n">
        <f aca="false">+E85*100/E72</f>
        <v>30.9076670793645</v>
      </c>
      <c r="F113" s="59" t="n">
        <f aca="false">+F85*100/F72</f>
        <v>27.3803264205035</v>
      </c>
      <c r="G113" s="59" t="n">
        <f aca="false">+G85*100/G72</f>
        <v>15.0615549446693</v>
      </c>
      <c r="H113" s="59" t="n">
        <f aca="false">+H85*100/H72</f>
        <v>40.0629549037406</v>
      </c>
      <c r="I113" s="18" t="s">
        <v>194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60" t="n">
        <f aca="false">E72*100/E29</f>
        <v>3.05366610740862</v>
      </c>
      <c r="F114" s="60" t="n">
        <f aca="false">F72*100/F29</f>
        <v>2.33547968548153</v>
      </c>
      <c r="G114" s="60" t="n">
        <f aca="false">G72*100/G29</f>
        <v>1.65636332441702</v>
      </c>
      <c r="H114" s="60" t="n">
        <f aca="false">H72*100/H29</f>
        <v>2.15160635180659</v>
      </c>
      <c r="I114" s="18" t="s">
        <v>196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7</v>
      </c>
      <c r="E115" s="62" t="n">
        <f aca="false">+(E24+E25)*100/E23</f>
        <v>1.34908582443906</v>
      </c>
      <c r="F115" s="62" t="n">
        <f aca="false">+(F24+F25)*100/F23</f>
        <v>1.29865267407376</v>
      </c>
      <c r="G115" s="62" t="n">
        <f aca="false">+(G24+G25)*100/G23</f>
        <v>0.836828401316242</v>
      </c>
      <c r="H115" s="62" t="n">
        <f aca="false">+(H24+H25)*100/H23</f>
        <v>1.18632821784508</v>
      </c>
      <c r="I115" s="63" t="s">
        <v>198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7.99434323105295</v>
      </c>
      <c r="F117" s="14" t="n">
        <f aca="false">(F58+F59)*100/F29</f>
        <v>7.97411103116293</v>
      </c>
      <c r="G117" s="14" t="n">
        <f aca="false">(G58+G59)*100/G29</f>
        <v>11.299264054504</v>
      </c>
      <c r="H117" s="14" t="n">
        <f aca="false">(H58+H59)*100/H29</f>
        <v>10.3042982981352</v>
      </c>
      <c r="I117" s="15" t="s">
        <v>200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25.5957890707306</v>
      </c>
      <c r="F118" s="17" t="n">
        <f aca="false">+F58*100/(F34+F35)</f>
        <v>22.2056481886557</v>
      </c>
      <c r="G118" s="17" t="n">
        <f aca="false">+G58*100/(G34+G35)</f>
        <v>13.2734363460459</v>
      </c>
      <c r="H118" s="17" t="n">
        <f aca="false">+H58*100/(H34+H35)</f>
        <v>12.0751009068539</v>
      </c>
      <c r="I118" s="18" t="s">
        <v>20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92.0056567689471</v>
      </c>
      <c r="F119" s="17" t="n">
        <f aca="false">+F40*100/F29</f>
        <v>92.0258889688371</v>
      </c>
      <c r="G119" s="17" t="n">
        <f aca="false">+G40*100/G29</f>
        <v>88.700735945496</v>
      </c>
      <c r="H119" s="17" t="n">
        <f aca="false">+H40*100/H29</f>
        <v>89.6957017018648</v>
      </c>
      <c r="I119" s="18" t="s">
        <v>204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5</v>
      </c>
      <c r="E120" s="52" t="n">
        <f aca="false">+(E34+E35)*100/E29</f>
        <v>31.2330407512019</v>
      </c>
      <c r="F120" s="52" t="n">
        <f aca="false">+(F34+F35)*100/F29</f>
        <v>35.9102826605922</v>
      </c>
      <c r="G120" s="52" t="n">
        <f aca="false">+(G34+G35)*100/G29</f>
        <v>85.1268937442111</v>
      </c>
      <c r="H120" s="52" t="n">
        <f aca="false">+(H34+H35)*100/H29</f>
        <v>85.3350905936229</v>
      </c>
      <c r="I120" s="63" t="s">
        <v>206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69.7544123569506</v>
      </c>
      <c r="F122" s="14" t="n">
        <f aca="false">+F23*100/F29</f>
        <v>74.5613143780732</v>
      </c>
      <c r="G122" s="14" t="n">
        <f aca="false">+G23*100/G29</f>
        <v>85.2401378427283</v>
      </c>
      <c r="H122" s="14" t="n">
        <f aca="false">+H23*100/H29</f>
        <v>58.5278372643972</v>
      </c>
      <c r="I122" s="15" t="s">
        <v>20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223.335322719951</v>
      </c>
      <c r="F123" s="17" t="n">
        <f aca="false">+F23*100/(F34+F35)</f>
        <v>207.632212430052</v>
      </c>
      <c r="G123" s="17" t="n">
        <f aca="false">+G23*100/(G34+G35)</f>
        <v>100.133029755388</v>
      </c>
      <c r="H123" s="17" t="n">
        <f aca="false">+H23*100/(H34+H35)</f>
        <v>68.5858969121092</v>
      </c>
      <c r="I123" s="20" t="s">
        <v>210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1</v>
      </c>
      <c r="E124" s="52" t="n">
        <f aca="false">+E58*100/E23</f>
        <v>11.4606989879635</v>
      </c>
      <c r="F124" s="52" t="n">
        <f aca="false">+F58*100/F23</f>
        <v>10.6947028733012</v>
      </c>
      <c r="G124" s="52" t="n">
        <f aca="false">+G58*100/G23</f>
        <v>13.2558021848248</v>
      </c>
      <c r="H124" s="52" t="n">
        <f aca="false">+H58*100/H23</f>
        <v>17.6058073897142</v>
      </c>
      <c r="I124" s="63" t="s">
        <v>212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219115076604542</v>
      </c>
      <c r="F126" s="14" t="n">
        <f aca="false">+(F16+F17+F18+F19)/(F34+F35)</f>
        <v>0.265124581658297</v>
      </c>
      <c r="G126" s="14" t="n">
        <f aca="false">+(G16+G17+G18+G19)/(G34+G35)</f>
        <v>0.128004363428348</v>
      </c>
      <c r="H126" s="14" t="n">
        <f aca="false">+(H16+H17+H18+H19)/(H34+H35)</f>
        <v>0.428895602295119</v>
      </c>
      <c r="I126" s="15" t="s">
        <v>21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27.1817787016708</v>
      </c>
      <c r="F127" s="17" t="n">
        <f aca="false">+(F16+F17+F18+F19+F20+F21+F22)*100/(F34+F35)</f>
        <v>29.0418338959728</v>
      </c>
      <c r="G127" s="17" t="n">
        <f aca="false">+(G16+G17+G18+G19+G20+G21+G22)*100/(G34+G35)</f>
        <v>14.8843503617203</v>
      </c>
      <c r="H127" s="17" t="n">
        <f aca="false">+(H16+H17+H18+H19+H20+H21+H22)*100/(H34+H35)</f>
        <v>46.5699080660499</v>
      </c>
      <c r="I127" s="18" t="s">
        <v>216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7</v>
      </c>
      <c r="E128" s="52" t="n">
        <f aca="false">+(E16+E17+E18+E19)/(E34+E35)</f>
        <v>0.219115076604542</v>
      </c>
      <c r="F128" s="52" t="n">
        <f aca="false">+(F16+F17+F18+F19)/(F34+F35)</f>
        <v>0.265124581658297</v>
      </c>
      <c r="G128" s="52" t="n">
        <f aca="false">+(G16+G17+G18+G19)/(G34+G35)</f>
        <v>0.128004363428348</v>
      </c>
      <c r="H128" s="52" t="n">
        <f aca="false">+(H16+H17+H18+H19)/(H34+H35)</f>
        <v>0.428895602295119</v>
      </c>
      <c r="I128" s="63" t="s">
        <v>218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6.5" hidden="false" customHeight="false" outlineLevel="0" collapsed="false">
      <c r="D131" s="24"/>
      <c r="I131" s="27"/>
    </row>
    <row r="132" customFormat="false" ht="16.5" hidden="false" customHeight="false" outlineLevel="0" collapsed="false">
      <c r="D132" s="24"/>
      <c r="I132" s="27"/>
    </row>
    <row r="133" customFormat="false" ht="16.5" hidden="false" customHeight="false" outlineLevel="0" collapsed="false">
      <c r="D133" s="24"/>
      <c r="I133" s="27"/>
    </row>
    <row r="134" customFormat="false" ht="16.5" hidden="false" customHeight="false" outlineLevel="0" collapsed="false">
      <c r="D134" s="24"/>
      <c r="I134" s="27"/>
    </row>
    <row r="135" customFormat="false" ht="16.5" hidden="false" customHeight="false" outlineLevel="0" collapsed="false">
      <c r="D135" s="24"/>
      <c r="I135" s="27"/>
    </row>
    <row r="136" customFormat="false" ht="16.5" hidden="false" customHeight="false" outlineLevel="0" collapsed="false">
      <c r="D136" s="24"/>
      <c r="I136" s="27"/>
    </row>
    <row r="137" customFormat="false" ht="16.5" hidden="false" customHeight="false" outlineLevel="0" collapsed="false">
      <c r="D137" s="24"/>
      <c r="I137" s="27"/>
    </row>
    <row r="138" customFormat="false" ht="16.5" hidden="false" customHeight="false" outlineLevel="0" collapsed="false">
      <c r="D138" s="24"/>
      <c r="I138" s="27"/>
    </row>
    <row r="139" customFormat="false" ht="16.5" hidden="false" customHeight="false" outlineLevel="0" collapsed="false">
      <c r="D139" s="24"/>
      <c r="I139" s="27"/>
    </row>
    <row r="140" customFormat="false" ht="16.5" hidden="false" customHeight="false" outlineLevel="0" collapsed="false">
      <c r="D140" s="24"/>
      <c r="I140" s="27"/>
    </row>
    <row r="141" customFormat="false" ht="16.5" hidden="false" customHeight="false" outlineLevel="0" collapsed="false">
      <c r="D141" s="24"/>
      <c r="I141" s="27"/>
    </row>
    <row r="142" customFormat="false" ht="16.5" hidden="false" customHeight="false" outlineLevel="0" collapsed="false">
      <c r="D142" s="24"/>
      <c r="I142" s="27"/>
    </row>
    <row r="143" customFormat="false" ht="16.5" hidden="false" customHeight="false" outlineLevel="0" collapsed="false">
      <c r="D143" s="24"/>
      <c r="I143" s="27"/>
    </row>
    <row r="144" customFormat="false" ht="16.5" hidden="false" customHeight="false" outlineLevel="0" collapsed="false">
      <c r="D144" s="24"/>
      <c r="I144" s="27"/>
    </row>
    <row r="145" customFormat="false" ht="16.5" hidden="false" customHeight="false" outlineLevel="0" collapsed="false">
      <c r="D145" s="24"/>
      <c r="I145" s="27"/>
    </row>
    <row r="146" customFormat="false" ht="16.5" hidden="false" customHeight="false" outlineLevel="0" collapsed="false">
      <c r="D146" s="24"/>
      <c r="I146" s="27"/>
    </row>
    <row r="147" customFormat="false" ht="16.5" hidden="false" customHeight="false" outlineLevel="0" collapsed="false">
      <c r="D147" s="24"/>
      <c r="I147" s="27"/>
    </row>
    <row r="148" customFormat="false" ht="16.5" hidden="false" customHeight="false" outlineLevel="0" collapsed="false">
      <c r="D148" s="24"/>
      <c r="I148" s="27"/>
    </row>
    <row r="149" customFormat="false" ht="16.5" hidden="false" customHeight="false" outlineLevel="0" collapsed="false">
      <c r="D149" s="24"/>
      <c r="I149" s="27"/>
    </row>
    <row r="150" customFormat="false" ht="16.5" hidden="false" customHeight="false" outlineLevel="0" collapsed="false">
      <c r="D150" s="24"/>
      <c r="I150" s="27"/>
    </row>
    <row r="151" customFormat="false" ht="16.5" hidden="false" customHeight="false" outlineLevel="0" collapsed="false">
      <c r="D151" s="24"/>
      <c r="I151" s="27"/>
    </row>
    <row r="152" customFormat="false" ht="16.5" hidden="false" customHeight="false" outlineLevel="0" collapsed="false">
      <c r="D152" s="24"/>
      <c r="I152" s="27"/>
    </row>
    <row r="153" customFormat="false" ht="16.5" hidden="false" customHeight="false" outlineLevel="0" collapsed="false">
      <c r="D153" s="24"/>
      <c r="I153" s="27"/>
    </row>
    <row r="154" customFormat="false" ht="16.5" hidden="false" customHeight="false" outlineLevel="0" collapsed="false">
      <c r="D154" s="24"/>
      <c r="I154" s="27"/>
    </row>
    <row r="155" customFormat="false" ht="16.5" hidden="false" customHeight="false" outlineLevel="0" collapsed="false">
      <c r="D155" s="24"/>
      <c r="I155" s="27"/>
    </row>
    <row r="156" customFormat="false" ht="16.5" hidden="false" customHeight="false" outlineLevel="0" collapsed="false">
      <c r="D156" s="24"/>
      <c r="I156" s="27"/>
    </row>
    <row r="157" customFormat="false" ht="16.5" hidden="false" customHeight="false" outlineLevel="0" collapsed="false">
      <c r="D157" s="24"/>
      <c r="I157" s="27"/>
    </row>
    <row r="158" customFormat="false" ht="16.5" hidden="false" customHeight="false" outlineLevel="0" collapsed="false">
      <c r="D158" s="24"/>
      <c r="I158" s="27"/>
    </row>
    <row r="159" customFormat="false" ht="16.5" hidden="false" customHeight="false" outlineLevel="0" collapsed="false">
      <c r="D159" s="24"/>
      <c r="I159" s="27"/>
    </row>
    <row r="160" customFormat="false" ht="16.5" hidden="false" customHeight="false" outlineLevel="0" collapsed="false">
      <c r="D160" s="24"/>
      <c r="I160" s="27"/>
    </row>
    <row r="161" customFormat="false" ht="16.5" hidden="false" customHeight="false" outlineLevel="0" collapsed="false">
      <c r="D161" s="24"/>
      <c r="I161" s="27"/>
    </row>
    <row r="162" customFormat="false" ht="16.5" hidden="false" customHeight="false" outlineLevel="0" collapsed="false">
      <c r="D162" s="24"/>
      <c r="I162" s="27"/>
    </row>
    <row r="163" customFormat="false" ht="16.5" hidden="false" customHeight="false" outlineLevel="0" collapsed="false">
      <c r="D163" s="24"/>
      <c r="I163" s="27"/>
    </row>
    <row r="164" customFormat="false" ht="16.5" hidden="false" customHeight="false" outlineLevel="0" collapsed="false">
      <c r="D164" s="24"/>
      <c r="I164" s="27"/>
    </row>
    <row r="165" customFormat="false" ht="16.5" hidden="false" customHeight="false" outlineLevel="0" collapsed="false">
      <c r="D165" s="24"/>
      <c r="I165" s="27"/>
    </row>
    <row r="166" customFormat="false" ht="16.5" hidden="false" customHeight="false" outlineLevel="0" collapsed="false">
      <c r="D166" s="24"/>
      <c r="I166" s="27"/>
    </row>
    <row r="167" customFormat="false" ht="16.5" hidden="false" customHeight="false" outlineLevel="0" collapsed="false">
      <c r="D167" s="24"/>
      <c r="I167" s="27"/>
    </row>
    <row r="168" customFormat="false" ht="16.5" hidden="false" customHeight="false" outlineLevel="0" collapsed="false">
      <c r="D168" s="24"/>
      <c r="I168" s="27"/>
    </row>
    <row r="169" customFormat="false" ht="16.5" hidden="false" customHeight="false" outlineLevel="0" collapsed="false">
      <c r="D169" s="24"/>
      <c r="I169" s="27"/>
    </row>
    <row r="170" customFormat="false" ht="16.5" hidden="false" customHeight="false" outlineLevel="0" collapsed="false">
      <c r="D170" s="24"/>
      <c r="I170" s="27"/>
    </row>
    <row r="171" customFormat="false" ht="16.5" hidden="false" customHeight="false" outlineLevel="0" collapsed="false">
      <c r="D171" s="24"/>
      <c r="I171" s="27"/>
    </row>
    <row r="172" customFormat="false" ht="16.5" hidden="false" customHeight="false" outlineLevel="0" collapsed="false">
      <c r="D172" s="24"/>
      <c r="I172" s="27"/>
    </row>
    <row r="173" customFormat="false" ht="16.5" hidden="false" customHeight="false" outlineLevel="0" collapsed="false">
      <c r="D173" s="24"/>
      <c r="I173" s="27"/>
    </row>
    <row r="174" customFormat="false" ht="16.5" hidden="false" customHeight="false" outlineLevel="0" collapsed="false">
      <c r="D174" s="24"/>
      <c r="I174" s="27"/>
    </row>
    <row r="175" customFormat="false" ht="16.5" hidden="false" customHeight="false" outlineLevel="0" collapsed="false">
      <c r="D175" s="24"/>
      <c r="I175" s="27"/>
    </row>
    <row r="176" customFormat="false" ht="16.5" hidden="false" customHeight="false" outlineLevel="0" collapsed="false">
      <c r="D176" s="24"/>
      <c r="I176" s="27"/>
    </row>
    <row r="177" customFormat="false" ht="16.5" hidden="false" customHeight="false" outlineLevel="0" collapsed="false">
      <c r="D177" s="24"/>
      <c r="I177" s="27"/>
    </row>
    <row r="178" customFormat="false" ht="16.5" hidden="false" customHeight="false" outlineLevel="0" collapsed="false">
      <c r="D178" s="24"/>
      <c r="I178" s="27"/>
    </row>
    <row r="179" customFormat="false" ht="16.5" hidden="false" customHeight="false" outlineLevel="0" collapsed="false">
      <c r="D179" s="24"/>
      <c r="I179" s="27"/>
    </row>
    <row r="180" customFormat="false" ht="16.5" hidden="false" customHeight="false" outlineLevel="0" collapsed="false">
      <c r="D180" s="24"/>
      <c r="I180" s="27"/>
    </row>
    <row r="181" customFormat="false" ht="16.5" hidden="false" customHeight="false" outlineLevel="0" collapsed="false">
      <c r="D181" s="24"/>
      <c r="I181" s="27"/>
    </row>
    <row r="182" customFormat="false" ht="16.5" hidden="false" customHeight="false" outlineLevel="0" collapsed="false">
      <c r="D182" s="24"/>
      <c r="I182" s="27"/>
    </row>
    <row r="183" customFormat="false" ht="16.5" hidden="false" customHeight="false" outlineLevel="0" collapsed="false">
      <c r="D183" s="24"/>
      <c r="I183" s="27"/>
    </row>
    <row r="184" customFormat="false" ht="16.5" hidden="false" customHeight="false" outlineLevel="0" collapsed="false">
      <c r="D184" s="24"/>
      <c r="I184" s="27"/>
    </row>
    <row r="185" customFormat="false" ht="16.5" hidden="false" customHeight="false" outlineLevel="0" collapsed="false">
      <c r="D185" s="24"/>
      <c r="I185" s="27"/>
    </row>
    <row r="186" customFormat="false" ht="16.5" hidden="false" customHeight="false" outlineLevel="0" collapsed="false">
      <c r="D186" s="24"/>
      <c r="I186" s="27"/>
    </row>
    <row r="187" customFormat="false" ht="16.5" hidden="false" customHeight="false" outlineLevel="0" collapsed="false">
      <c r="D187" s="24"/>
      <c r="I187" s="27"/>
    </row>
    <row r="188" customFormat="false" ht="16.5" hidden="false" customHeight="false" outlineLevel="0" collapsed="false">
      <c r="D188" s="24"/>
      <c r="I188" s="27"/>
    </row>
    <row r="189" customFormat="false" ht="16.5" hidden="false" customHeight="false" outlineLevel="0" collapsed="false">
      <c r="D189" s="24"/>
      <c r="I189" s="27"/>
    </row>
    <row r="190" customFormat="false" ht="16.5" hidden="false" customHeight="false" outlineLevel="0" collapsed="false">
      <c r="D190" s="24"/>
      <c r="I190" s="27"/>
    </row>
    <row r="191" customFormat="false" ht="16.5" hidden="false" customHeight="false" outlineLevel="0" collapsed="false">
      <c r="D191" s="24"/>
      <c r="I191" s="27"/>
    </row>
    <row r="192" customFormat="false" ht="16.5" hidden="false" customHeight="false" outlineLevel="0" collapsed="false">
      <c r="D192" s="24"/>
      <c r="I192" s="27"/>
    </row>
    <row r="193" customFormat="false" ht="16.5" hidden="false" customHeight="false" outlineLevel="0" collapsed="false">
      <c r="D193" s="24"/>
      <c r="I193" s="27"/>
    </row>
    <row r="194" customFormat="false" ht="16.5" hidden="false" customHeight="false" outlineLevel="0" collapsed="false">
      <c r="D194" s="24"/>
      <c r="I194" s="27"/>
    </row>
    <row r="195" customFormat="false" ht="16.5" hidden="false" customHeight="false" outlineLevel="0" collapsed="false">
      <c r="D195" s="24"/>
      <c r="I195" s="27"/>
    </row>
    <row r="196" customFormat="false" ht="16.5" hidden="false" customHeight="false" outlineLevel="0" collapsed="false">
      <c r="D196" s="24"/>
      <c r="I196" s="27"/>
    </row>
    <row r="197" customFormat="false" ht="16.5" hidden="false" customHeight="false" outlineLevel="0" collapsed="false">
      <c r="D197" s="24"/>
      <c r="I197" s="27"/>
    </row>
    <row r="198" customFormat="false" ht="16.5" hidden="false" customHeight="false" outlineLevel="0" collapsed="false">
      <c r="D198" s="24"/>
      <c r="I198" s="27"/>
    </row>
    <row r="199" customFormat="false" ht="16.5" hidden="false" customHeight="false" outlineLevel="0" collapsed="false">
      <c r="D199" s="24"/>
      <c r="I199" s="27"/>
    </row>
    <row r="200" customFormat="false" ht="16.5" hidden="false" customHeight="false" outlineLevel="0" collapsed="false">
      <c r="D200" s="24"/>
      <c r="I200" s="27"/>
    </row>
    <row r="201" customFormat="false" ht="16.5" hidden="false" customHeight="false" outlineLevel="0" collapsed="false">
      <c r="D201" s="24"/>
      <c r="I201" s="27"/>
    </row>
    <row r="202" customFormat="false" ht="16.5" hidden="false" customHeight="false" outlineLevel="0" collapsed="false">
      <c r="D202" s="24"/>
      <c r="I202" s="27"/>
    </row>
    <row r="203" customFormat="false" ht="16.5" hidden="false" customHeight="false" outlineLevel="0" collapsed="false">
      <c r="D203" s="24"/>
      <c r="I203" s="27"/>
    </row>
    <row r="204" customFormat="false" ht="16.5" hidden="false" customHeight="false" outlineLevel="0" collapsed="false">
      <c r="D204" s="24"/>
      <c r="I204" s="27"/>
    </row>
    <row r="205" customFormat="false" ht="16.5" hidden="false" customHeight="false" outlineLevel="0" collapsed="false">
      <c r="D205" s="24"/>
      <c r="I205" s="27"/>
    </row>
    <row r="206" customFormat="false" ht="16.5" hidden="false" customHeight="false" outlineLevel="0" collapsed="false">
      <c r="D206" s="24"/>
      <c r="I206" s="27"/>
    </row>
    <row r="207" customFormat="false" ht="16.5" hidden="false" customHeight="false" outlineLevel="0" collapsed="false">
      <c r="D207" s="24"/>
      <c r="I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UZANnew</cp:lastModifiedBy>
  <cp:lastPrinted>2007-11-30T22:40:57Z</cp:lastPrinted>
  <dcterms:modified xsi:type="dcterms:W3CDTF">2012-10-24T07:26:24Z</dcterms:modified>
  <cp:revision>0</cp:revision>
  <dc:subject/>
  <dc:title/>
</cp:coreProperties>
</file>